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T_TP_13.02.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0">
  <si>
    <t xml:space="preserve">Objekts:</t>
  </si>
  <si>
    <t xml:space="preserve">STAĻĢENES VIDUSSKOLAS REKONSTRUKCIJA (SPORTA ZĀLES PIEBŪVE)</t>
  </si>
  <si>
    <t xml:space="preserve">Adrese:</t>
  </si>
  <si>
    <t xml:space="preserve">JELGAVAS NOVADS, JAUNSVIRLAUKAS PAGASTS, "STAĻĢENES VIDUSSKOLA"</t>
  </si>
  <si>
    <t xml:space="preserve">KAD.NR.5456 010 0228</t>
  </si>
  <si>
    <t xml:space="preserve">IEKŠTELPU APDARES TABULA</t>
  </si>
  <si>
    <t xml:space="preserve">TELPAS
Nr. </t>
  </si>
  <si>
    <t xml:space="preserve">TELPAS  NOSAUKUMS</t>
  </si>
  <si>
    <t xml:space="preserve">GRĪDAS</t>
  </si>
  <si>
    <t xml:space="preserve">GRIESTI</t>
  </si>
  <si>
    <t xml:space="preserve">SIENAS</t>
  </si>
  <si>
    <t xml:space="preserve">Akmens masas flīzes (ārtelpām)</t>
  </si>
  <si>
    <t xml:space="preserve">Linolejs 1</t>
  </si>
  <si>
    <t xml:space="preserve">Linolejs 2</t>
  </si>
  <si>
    <t xml:space="preserve">Keramiskās flīzes</t>
  </si>
  <si>
    <t xml:space="preserve">Cementa javas grīda/ vai betona trepes</t>
  </si>
  <si>
    <t xml:space="preserve">Speciāls segums sporta zālei -  "grabo sport" Supreme 67</t>
  </si>
  <si>
    <t xml:space="preserve">Speciāls segums trenažieru zālei- "grabo sport" Gymfit 44</t>
  </si>
  <si>
    <t xml:space="preserve">PIEZĪMES</t>
  </si>
  <si>
    <t xml:space="preserve">Špaktelēti krāsoti</t>
  </si>
  <si>
    <t xml:space="preserve">Profilēti cinkoti tērauda loksnes</t>
  </si>
  <si>
    <t xml:space="preserve">Stiklotas virsgaismas</t>
  </si>
  <si>
    <t xml:space="preserve">Špaktelētas krāsotas</t>
  </si>
  <si>
    <t xml:space="preserve">Stiklotas vitrīnas</t>
  </si>
  <si>
    <t xml:space="preserve">Keramikas flīzes</t>
  </si>
  <si>
    <t xml:space="preserve">lapkoku dēļi</t>
  </si>
  <si>
    <t xml:space="preserve">G-1*; G-1*x</t>
  </si>
  <si>
    <t xml:space="preserve">G-2a; G-2ax     </t>
  </si>
  <si>
    <t xml:space="preserve">G-2b</t>
  </si>
  <si>
    <t xml:space="preserve">G-3; G-3x</t>
  </si>
  <si>
    <t xml:space="preserve">G-4; G-ITR</t>
  </si>
  <si>
    <t xml:space="preserve">G-5                   </t>
  </si>
  <si>
    <t xml:space="preserve">G-5*</t>
  </si>
  <si>
    <t xml:space="preserve">C-1; C-1*</t>
  </si>
  <si>
    <t xml:space="preserve">C-2</t>
  </si>
  <si>
    <t xml:space="preserve">C-SV</t>
  </si>
  <si>
    <t xml:space="preserve">m2</t>
  </si>
  <si>
    <t xml:space="preserve">1.STĀVS</t>
  </si>
  <si>
    <t xml:space="preserve">VESTIBILS</t>
  </si>
  <si>
    <t xml:space="preserve">APKOPES INVENTĀRA TELPA</t>
  </si>
  <si>
    <t xml:space="preserve">GAITENIS-GALERIJA</t>
  </si>
  <si>
    <t xml:space="preserve">2.stāvā</t>
  </si>
  <si>
    <t xml:space="preserve">NOLIKTAVAS TELPA</t>
  </si>
  <si>
    <t xml:space="preserve">TRENAŽIERU ZĀLE</t>
  </si>
  <si>
    <t xml:space="preserve">SPORTA INVENTĀRA VIETA</t>
  </si>
  <si>
    <t xml:space="preserve">-</t>
  </si>
  <si>
    <t xml:space="preserve">SPORTA ZĀLE</t>
  </si>
  <si>
    <t xml:space="preserve">KABINETS (SPORTA SKOLOTĀJA)</t>
  </si>
  <si>
    <t xml:space="preserve">VĪRIEŠU ĢĒRBTUVE</t>
  </si>
  <si>
    <t xml:space="preserve">DUŠAS TELPA (AR 2 DUŠAS KABĪNĒM)</t>
  </si>
  <si>
    <t xml:space="preserve">VĪRIEŠU WC</t>
  </si>
  <si>
    <t xml:space="preserve">PRIEKŠTELPA</t>
  </si>
  <si>
    <t xml:space="preserve">SAUNA</t>
  </si>
  <si>
    <t xml:space="preserve">SIEVIEŠU WC</t>
  </si>
  <si>
    <t xml:space="preserve">SIEVIEŠU ĢĒRBTUVE</t>
  </si>
  <si>
    <t xml:space="preserve">SPORTA INVENTĀRA TELPA</t>
  </si>
  <si>
    <t xml:space="preserve">ĒDNĪCAS ZĀLE / KAFEJNĪCA</t>
  </si>
  <si>
    <t xml:space="preserve">VIRTUVE</t>
  </si>
  <si>
    <t xml:space="preserve">ZĀLES TRAUKU MAZGĀTAVA</t>
  </si>
  <si>
    <t xml:space="preserve">PRODUKTU PIEŅEMŠANAS TELPA</t>
  </si>
  <si>
    <t xml:space="preserve">PERSONĀLA GARDEROBE</t>
  </si>
  <si>
    <t xml:space="preserve">WC VIRTUVES PERSONĀLAM</t>
  </si>
  <si>
    <t xml:space="preserve">ROKAS MAZGĀTAVA</t>
  </si>
  <si>
    <t xml:space="preserve">SIEVIEŠU PRIEKŠTELPA AR ROKU MAZGĀTAVU</t>
  </si>
  <si>
    <t xml:space="preserve">VĪRIEŠU PRIEKŠTELPA AR ROKU MAZGĀTAVU</t>
  </si>
  <si>
    <t xml:space="preserve">SAUSO PRODUKTU NOLIKTAVA</t>
  </si>
  <si>
    <t xml:space="preserve">TELPU APKOPES INVENTĀRA NOLIKTAVA</t>
  </si>
  <si>
    <t xml:space="preserve">SAKŅU PIRMAPSTRĀDES IECIRKNIS</t>
  </si>
  <si>
    <t xml:space="preserve">SAIMNIECĪBAS TELPA</t>
  </si>
  <si>
    <t xml:space="preserve">ZIEMAS DĀRZS</t>
  </si>
  <si>
    <t xml:space="preserve">zālājs + bruģa taciņas</t>
  </si>
  <si>
    <t xml:space="preserve">Ārējā apdare</t>
  </si>
  <si>
    <t xml:space="preserve">ĀRĒJĀS KĀPNES UZ 2.STĀVU</t>
  </si>
  <si>
    <t xml:space="preserve">IL1</t>
  </si>
  <si>
    <t xml:space="preserve">IEEJAS LAUKUMS AR PANDUSIEM</t>
  </si>
  <si>
    <t xml:space="preserve">IL-2</t>
  </si>
  <si>
    <t xml:space="preserve">PERSONĀLA IEEJAS LAUKUMS</t>
  </si>
  <si>
    <t xml:space="preserve">IL3</t>
  </si>
  <si>
    <t xml:space="preserve">IZEJA UZ ZIEMAS DĀRZU</t>
  </si>
  <si>
    <t xml:space="preserve">KOPĀ:</t>
  </si>
  <si>
    <t xml:space="preserve">2.STĀVS</t>
  </si>
  <si>
    <t xml:space="preserve">STIKLOTS TILTIŅŠ TRIBĪNĒS AR GAITENI/HALLI</t>
  </si>
  <si>
    <t xml:space="preserve">KĀPNES UZ TRIBĪNĒM</t>
  </si>
  <si>
    <t xml:space="preserve">no 1.st.</t>
  </si>
  <si>
    <t xml:space="preserve">TRIBĪNES ZONA</t>
  </si>
  <si>
    <t xml:space="preserve">MĀCĪBU TELPA</t>
  </si>
  <si>
    <t xml:space="preserve">DUŠAS TELPA AR WC</t>
  </si>
  <si>
    <t xml:space="preserve">GUĻAMISTABA (AR 5.GUĻAMVIETĀM)</t>
  </si>
  <si>
    <t xml:space="preserve">BALKONS</t>
  </si>
  <si>
    <t xml:space="preserve">KOPĀ VISOS STĀVO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0000"/>
      <name val="Tahoma"/>
      <family val="2"/>
      <charset val="186"/>
    </font>
    <font>
      <b val="true"/>
      <sz val="9"/>
      <name val="Tahoma"/>
      <family val="2"/>
      <charset val="186"/>
    </font>
    <font>
      <sz val="10"/>
      <name val="Arial"/>
      <family val="2"/>
    </font>
    <font>
      <sz val="9"/>
      <name val="Arial"/>
      <family val="2"/>
      <charset val="186"/>
    </font>
    <font>
      <b val="true"/>
      <sz val="16"/>
      <name val="Arial"/>
      <family val="2"/>
      <charset val="186"/>
    </font>
    <font>
      <sz val="10"/>
      <name val="Arial"/>
      <family val="2"/>
      <charset val="186"/>
    </font>
    <font>
      <sz val="10"/>
      <color rgb="FFFFFFFF"/>
      <name val="Arial"/>
      <family val="2"/>
    </font>
    <font>
      <b val="true"/>
      <sz val="10"/>
      <name val="Arial Baltic"/>
      <family val="2"/>
      <charset val="186"/>
    </font>
    <font>
      <b val="true"/>
      <sz val="11"/>
      <name val="Arial Baltic"/>
      <family val="2"/>
      <charset val="186"/>
    </font>
    <font>
      <b val="true"/>
      <sz val="11"/>
      <name val="Arial Baltic"/>
      <family val="0"/>
      <charset val="186"/>
    </font>
    <font>
      <b val="true"/>
      <sz val="10"/>
      <name val="Arial"/>
      <family val="2"/>
      <charset val="186"/>
    </font>
    <font>
      <sz val="10"/>
      <name val="Arial Baltic"/>
      <family val="2"/>
      <charset val="186"/>
    </font>
    <font>
      <b val="true"/>
      <sz val="12"/>
      <name val="Arial Baltic"/>
      <family val="2"/>
      <charset val="186"/>
    </font>
    <font>
      <sz val="9"/>
      <name val="Arial"/>
      <family val="0"/>
      <charset val="186"/>
    </font>
    <font>
      <sz val="10"/>
      <color rgb="FF969696"/>
      <name val="Arial"/>
      <family val="0"/>
      <charset val="186"/>
    </font>
    <font>
      <sz val="8"/>
      <name val="Arial"/>
      <family val="0"/>
      <charset val="186"/>
    </font>
    <font>
      <b val="true"/>
      <sz val="11"/>
      <name val="Arial"/>
      <family val="2"/>
      <charset val="186"/>
    </font>
    <font>
      <b val="true"/>
      <sz val="12"/>
      <name val="Arial"/>
      <family val="2"/>
      <charset val="186"/>
    </font>
    <font>
      <sz val="10"/>
      <name val="Arial Black"/>
      <family val="2"/>
      <charset val="186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2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7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7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7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7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7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7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T74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7.42"/>
    <col collapsed="false" customWidth="true" hidden="false" outlineLevel="0" max="3" min="3" style="0" width="48.41"/>
    <col collapsed="false" customWidth="true" hidden="false" outlineLevel="0" max="4" min="4" style="0" width="11.42"/>
    <col collapsed="false" customWidth="true" hidden="false" outlineLevel="0" max="5" min="5" style="0" width="11.99"/>
    <col collapsed="false" customWidth="true" hidden="false" outlineLevel="0" max="6" min="6" style="0" width="10.85"/>
    <col collapsed="false" customWidth="true" hidden="false" outlineLevel="0" max="7" min="7" style="0" width="11.85"/>
    <col collapsed="false" customWidth="true" hidden="false" outlineLevel="0" max="8" min="8" style="0" width="10.28"/>
    <col collapsed="false" customWidth="true" hidden="false" outlineLevel="0" max="9" min="9" style="0" width="11.42"/>
    <col collapsed="false" customWidth="true" hidden="false" outlineLevel="0" max="10" min="10" style="0" width="11.99"/>
    <col collapsed="false" customWidth="true" hidden="false" outlineLevel="0" max="11" min="11" style="0" width="6.85"/>
    <col collapsed="false" customWidth="true" hidden="false" outlineLevel="0" max="13" min="12" style="0" width="11.28"/>
    <col collapsed="false" customWidth="true" hidden="false" outlineLevel="0" max="14" min="14" style="0" width="10.41"/>
    <col collapsed="false" customWidth="true" hidden="false" outlineLevel="0" max="15" min="15" style="0" width="7.7"/>
    <col collapsed="false" customWidth="true" hidden="false" outlineLevel="0" max="16" min="16" style="0" width="11.56"/>
    <col collapsed="false" customWidth="true" hidden="false" outlineLevel="0" max="17" min="17" style="0" width="9.99"/>
    <col collapsed="false" customWidth="true" hidden="false" outlineLevel="0" max="18" min="18" style="0" width="10.71"/>
    <col collapsed="false" customWidth="true" hidden="false" outlineLevel="0" max="19" min="19" style="0" width="9.99"/>
    <col collapsed="false" customWidth="true" hidden="false" outlineLevel="0" max="20" min="20" style="0" width="7.7"/>
    <col collapsed="false" customWidth="true" hidden="false" outlineLevel="0" max="24" min="24" style="0" width="9.28"/>
  </cols>
  <sheetData>
    <row r="1" customFormat="false" ht="12.75" hidden="false" customHeight="false" outlineLevel="0" collapsed="false">
      <c r="B1" s="1" t="s">
        <v>0</v>
      </c>
      <c r="C1" s="2" t="s">
        <v>1</v>
      </c>
    </row>
    <row r="2" customFormat="false" ht="12.75" hidden="false" customHeight="false" outlineLevel="0" collapsed="false">
      <c r="B2" s="1" t="s">
        <v>2</v>
      </c>
      <c r="C2" s="3" t="s">
        <v>3</v>
      </c>
    </row>
    <row r="3" customFormat="false" ht="12.75" hidden="false" customHeight="false" outlineLevel="0" collapsed="false">
      <c r="B3" s="4"/>
      <c r="C3" s="5" t="s">
        <v>4</v>
      </c>
    </row>
    <row r="4" customFormat="false" ht="20.25" hidden="false" customHeight="false" outlineLevel="0" collapsed="false">
      <c r="B4" s="6" t="s">
        <v>5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3.5" hidden="false" customHeight="false" outlineLevel="0" collapsed="false">
      <c r="B5" s="7"/>
      <c r="C5" s="8"/>
      <c r="D5" s="8"/>
      <c r="E5" s="8"/>
      <c r="F5" s="9"/>
      <c r="G5" s="10"/>
      <c r="H5" s="11"/>
      <c r="I5" s="11"/>
      <c r="J5" s="11"/>
      <c r="K5" s="9"/>
      <c r="L5" s="12"/>
      <c r="M5" s="12"/>
      <c r="N5" s="12"/>
      <c r="O5" s="10"/>
      <c r="P5" s="13"/>
      <c r="Q5" s="13"/>
      <c r="R5" s="13"/>
      <c r="S5" s="13"/>
      <c r="T5" s="10"/>
    </row>
    <row r="6" customFormat="false" ht="15.75" hidden="false" customHeight="true" outlineLevel="0" collapsed="false">
      <c r="B6" s="14" t="s">
        <v>6</v>
      </c>
      <c r="C6" s="15" t="s">
        <v>7</v>
      </c>
      <c r="D6" s="16" t="s">
        <v>8</v>
      </c>
      <c r="E6" s="16"/>
      <c r="F6" s="16"/>
      <c r="G6" s="16"/>
      <c r="H6" s="16"/>
      <c r="I6" s="16"/>
      <c r="J6" s="16"/>
      <c r="K6" s="16"/>
      <c r="L6" s="17" t="s">
        <v>9</v>
      </c>
      <c r="M6" s="17"/>
      <c r="N6" s="17"/>
      <c r="O6" s="17"/>
      <c r="P6" s="18" t="s">
        <v>10</v>
      </c>
      <c r="Q6" s="18"/>
      <c r="R6" s="18"/>
      <c r="S6" s="18"/>
      <c r="T6" s="18"/>
    </row>
    <row r="7" customFormat="false" ht="51" hidden="false" customHeight="true" outlineLevel="0" collapsed="false">
      <c r="B7" s="14"/>
      <c r="C7" s="15"/>
      <c r="D7" s="19" t="s">
        <v>11</v>
      </c>
      <c r="E7" s="20" t="s">
        <v>12</v>
      </c>
      <c r="F7" s="20" t="s">
        <v>13</v>
      </c>
      <c r="G7" s="21" t="s">
        <v>14</v>
      </c>
      <c r="H7" s="19" t="s">
        <v>15</v>
      </c>
      <c r="I7" s="21" t="s">
        <v>16</v>
      </c>
      <c r="J7" s="22" t="s">
        <v>17</v>
      </c>
      <c r="K7" s="23" t="s">
        <v>18</v>
      </c>
      <c r="L7" s="24" t="s">
        <v>19</v>
      </c>
      <c r="M7" s="24" t="s">
        <v>20</v>
      </c>
      <c r="N7" s="24" t="s">
        <v>21</v>
      </c>
      <c r="O7" s="25" t="s">
        <v>18</v>
      </c>
      <c r="P7" s="26" t="s">
        <v>22</v>
      </c>
      <c r="Q7" s="21" t="s">
        <v>23</v>
      </c>
      <c r="R7" s="21" t="s">
        <v>24</v>
      </c>
      <c r="S7" s="27" t="s">
        <v>25</v>
      </c>
      <c r="T7" s="23" t="s">
        <v>18</v>
      </c>
    </row>
    <row r="8" customFormat="false" ht="47.25" hidden="false" customHeight="true" outlineLevel="0" collapsed="false">
      <c r="B8" s="14"/>
      <c r="C8" s="15"/>
      <c r="D8" s="19"/>
      <c r="E8" s="20"/>
      <c r="F8" s="20"/>
      <c r="G8" s="21"/>
      <c r="H8" s="19"/>
      <c r="I8" s="21"/>
      <c r="J8" s="22"/>
      <c r="K8" s="23"/>
      <c r="L8" s="24"/>
      <c r="M8" s="24"/>
      <c r="N8" s="24"/>
      <c r="O8" s="25"/>
      <c r="P8" s="26"/>
      <c r="Q8" s="21"/>
      <c r="R8" s="21"/>
      <c r="S8" s="27"/>
      <c r="T8" s="23"/>
    </row>
    <row r="9" customFormat="false" ht="13.5" hidden="false" customHeight="false" outlineLevel="0" collapsed="false">
      <c r="B9" s="14"/>
      <c r="C9" s="15"/>
      <c r="D9" s="21" t="s">
        <v>26</v>
      </c>
      <c r="E9" s="21" t="s">
        <v>27</v>
      </c>
      <c r="F9" s="20" t="s">
        <v>28</v>
      </c>
      <c r="G9" s="21" t="s">
        <v>29</v>
      </c>
      <c r="H9" s="21" t="s">
        <v>30</v>
      </c>
      <c r="I9" s="21" t="s">
        <v>31</v>
      </c>
      <c r="J9" s="22" t="s">
        <v>32</v>
      </c>
      <c r="K9" s="28"/>
      <c r="L9" s="29" t="s">
        <v>33</v>
      </c>
      <c r="M9" s="29" t="s">
        <v>34</v>
      </c>
      <c r="N9" s="29" t="s">
        <v>35</v>
      </c>
      <c r="O9" s="30"/>
      <c r="P9" s="31"/>
      <c r="Q9" s="32"/>
      <c r="R9" s="32"/>
      <c r="S9" s="33"/>
      <c r="T9" s="28"/>
    </row>
    <row r="10" customFormat="false" ht="13.5" hidden="false" customHeight="false" outlineLevel="0" collapsed="false">
      <c r="B10" s="14"/>
      <c r="C10" s="15"/>
      <c r="D10" s="21" t="s">
        <v>36</v>
      </c>
      <c r="E10" s="21" t="s">
        <v>36</v>
      </c>
      <c r="F10" s="20" t="s">
        <v>36</v>
      </c>
      <c r="G10" s="21" t="s">
        <v>36</v>
      </c>
      <c r="H10" s="21" t="s">
        <v>36</v>
      </c>
      <c r="I10" s="22" t="s">
        <v>36</v>
      </c>
      <c r="J10" s="22" t="s">
        <v>36</v>
      </c>
      <c r="K10" s="34"/>
      <c r="L10" s="29" t="s">
        <v>36</v>
      </c>
      <c r="M10" s="29" t="s">
        <v>36</v>
      </c>
      <c r="N10" s="29" t="s">
        <v>36</v>
      </c>
      <c r="O10" s="35"/>
      <c r="P10" s="31" t="s">
        <v>36</v>
      </c>
      <c r="Q10" s="21" t="s">
        <v>36</v>
      </c>
      <c r="R10" s="21"/>
      <c r="S10" s="36"/>
      <c r="T10" s="34"/>
    </row>
    <row r="11" customFormat="false" ht="16.5" hidden="false" customHeight="false" outlineLevel="0" collapsed="false">
      <c r="B11" s="37" t="s">
        <v>37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</row>
    <row r="12" customFormat="false" ht="12.75" hidden="false" customHeight="false" outlineLevel="0" collapsed="false">
      <c r="B12" s="38" t="n">
        <v>1</v>
      </c>
      <c r="C12" s="39" t="s">
        <v>38</v>
      </c>
      <c r="D12" s="40"/>
      <c r="E12" s="41" t="n">
        <v>28.1</v>
      </c>
      <c r="F12" s="42"/>
      <c r="G12" s="42"/>
      <c r="H12" s="42"/>
      <c r="I12" s="42"/>
      <c r="J12" s="43"/>
      <c r="K12" s="39"/>
      <c r="L12" s="44" t="n">
        <v>28.1</v>
      </c>
      <c r="M12" s="45"/>
      <c r="N12" s="46"/>
      <c r="O12" s="39"/>
      <c r="P12" s="47" t="n">
        <v>52.3</v>
      </c>
      <c r="Q12" s="41" t="n">
        <v>49.3</v>
      </c>
      <c r="R12" s="48"/>
      <c r="S12" s="49"/>
      <c r="T12" s="39"/>
    </row>
    <row r="13" customFormat="false" ht="12.75" hidden="false" customHeight="false" outlineLevel="0" collapsed="false">
      <c r="B13" s="50" t="n">
        <v>2</v>
      </c>
      <c r="C13" s="51" t="s">
        <v>39</v>
      </c>
      <c r="D13" s="52"/>
      <c r="E13" s="52"/>
      <c r="F13" s="53" t="n">
        <v>3.9</v>
      </c>
      <c r="G13" s="54"/>
      <c r="H13" s="55"/>
      <c r="I13" s="56"/>
      <c r="J13" s="57"/>
      <c r="K13" s="51"/>
      <c r="L13" s="58" t="n">
        <v>3.9</v>
      </c>
      <c r="M13" s="59"/>
      <c r="N13" s="60"/>
      <c r="O13" s="51"/>
      <c r="P13" s="61" t="n">
        <v>12.9</v>
      </c>
      <c r="Q13" s="52"/>
      <c r="R13" s="55"/>
      <c r="S13" s="62"/>
      <c r="T13" s="51"/>
    </row>
    <row r="14" customFormat="false" ht="12.75" hidden="false" customHeight="false" outlineLevel="0" collapsed="false">
      <c r="B14" s="50" t="n">
        <v>3</v>
      </c>
      <c r="C14" s="51" t="s">
        <v>40</v>
      </c>
      <c r="D14" s="52"/>
      <c r="E14" s="63" t="n">
        <v>61.1</v>
      </c>
      <c r="F14" s="54"/>
      <c r="G14" s="54"/>
      <c r="H14" s="54"/>
      <c r="I14" s="56"/>
      <c r="J14" s="57"/>
      <c r="K14" s="51"/>
      <c r="L14" s="58" t="n">
        <v>61.1</v>
      </c>
      <c r="M14" s="59"/>
      <c r="N14" s="60"/>
      <c r="O14" s="64" t="s">
        <v>41</v>
      </c>
      <c r="P14" s="61" t="n">
        <v>416.3</v>
      </c>
      <c r="Q14" s="65" t="n">
        <v>31.5</v>
      </c>
      <c r="R14" s="66"/>
      <c r="S14" s="67"/>
      <c r="T14" s="51"/>
    </row>
    <row r="15" customFormat="false" ht="12.75" hidden="false" customHeight="false" outlineLevel="0" collapsed="false">
      <c r="B15" s="50" t="n">
        <v>4</v>
      </c>
      <c r="C15" s="68" t="s">
        <v>39</v>
      </c>
      <c r="E15" s="66"/>
      <c r="F15" s="53" t="n">
        <v>3.9</v>
      </c>
      <c r="H15" s="54"/>
      <c r="J15" s="57"/>
      <c r="K15" s="68"/>
      <c r="L15" s="69" t="n">
        <v>3.9</v>
      </c>
      <c r="M15" s="70"/>
      <c r="N15" s="60"/>
      <c r="O15" s="51"/>
      <c r="P15" s="61" t="n">
        <v>12.9</v>
      </c>
      <c r="Q15" s="71"/>
      <c r="R15" s="55"/>
      <c r="S15" s="62"/>
      <c r="T15" s="51"/>
    </row>
    <row r="16" customFormat="false" ht="12.75" hidden="false" customHeight="false" outlineLevel="0" collapsed="false">
      <c r="B16" s="50" t="n">
        <v>5</v>
      </c>
      <c r="C16" s="51" t="s">
        <v>42</v>
      </c>
      <c r="D16" s="52"/>
      <c r="E16" s="63" t="n">
        <v>18.4</v>
      </c>
      <c r="F16" s="55"/>
      <c r="G16" s="54"/>
      <c r="H16" s="55"/>
      <c r="I16" s="56"/>
      <c r="J16" s="57"/>
      <c r="K16" s="51"/>
      <c r="L16" s="58" t="n">
        <v>18.4</v>
      </c>
      <c r="M16" s="59"/>
      <c r="N16" s="72"/>
      <c r="O16" s="51"/>
      <c r="P16" s="58" t="n">
        <v>53.3</v>
      </c>
      <c r="Q16" s="52"/>
      <c r="R16" s="54"/>
      <c r="S16" s="73"/>
      <c r="T16" s="51"/>
    </row>
    <row r="17" customFormat="false" ht="12.75" hidden="false" customHeight="false" outlineLevel="0" collapsed="false">
      <c r="B17" s="50" t="n">
        <v>6</v>
      </c>
      <c r="C17" s="51" t="s">
        <v>43</v>
      </c>
      <c r="D17" s="52"/>
      <c r="E17" s="71"/>
      <c r="F17" s="54"/>
      <c r="G17" s="54"/>
      <c r="H17" s="54"/>
      <c r="I17" s="54"/>
      <c r="J17" s="74" t="n">
        <v>54.2</v>
      </c>
      <c r="K17" s="51"/>
      <c r="L17" s="61" t="n">
        <v>54.2</v>
      </c>
      <c r="M17" s="75"/>
      <c r="N17" s="60"/>
      <c r="O17" s="51"/>
      <c r="P17" s="61" t="n">
        <v>89.8</v>
      </c>
      <c r="Q17" s="52"/>
      <c r="R17" s="54"/>
      <c r="S17" s="73"/>
      <c r="T17" s="51"/>
    </row>
    <row r="18" customFormat="false" ht="12.75" hidden="false" customHeight="false" outlineLevel="0" collapsed="false">
      <c r="B18" s="50" t="n">
        <v>7</v>
      </c>
      <c r="C18" s="51" t="s">
        <v>44</v>
      </c>
      <c r="D18" s="52"/>
      <c r="E18" s="76"/>
      <c r="F18" s="54"/>
      <c r="G18" s="56"/>
      <c r="H18" s="54"/>
      <c r="I18" s="53" t="n">
        <v>33.8</v>
      </c>
      <c r="J18" s="57"/>
      <c r="K18" s="51"/>
      <c r="L18" s="61" t="n">
        <v>33.8</v>
      </c>
      <c r="M18" s="75"/>
      <c r="N18" s="60"/>
      <c r="O18" s="51"/>
      <c r="P18" s="77" t="s">
        <v>45</v>
      </c>
      <c r="Q18" s="52"/>
      <c r="R18" s="54"/>
      <c r="S18" s="73"/>
      <c r="T18" s="51"/>
    </row>
    <row r="19" customFormat="false" ht="12.75" hidden="false" customHeight="false" outlineLevel="0" collapsed="false">
      <c r="B19" s="50" t="n">
        <v>8</v>
      </c>
      <c r="C19" s="51" t="s">
        <v>46</v>
      </c>
      <c r="D19" s="52"/>
      <c r="E19" s="52"/>
      <c r="F19" s="54"/>
      <c r="G19" s="54"/>
      <c r="H19" s="54"/>
      <c r="I19" s="53" t="n">
        <v>525.7</v>
      </c>
      <c r="J19" s="78"/>
      <c r="K19" s="51"/>
      <c r="L19" s="79"/>
      <c r="M19" s="63" t="n">
        <v>555.8</v>
      </c>
      <c r="N19" s="60"/>
      <c r="O19" s="64" t="s">
        <v>41</v>
      </c>
      <c r="P19" s="58" t="n">
        <v>737.7</v>
      </c>
      <c r="Q19" s="52"/>
      <c r="R19" s="54"/>
      <c r="S19" s="73"/>
      <c r="T19" s="51"/>
    </row>
    <row r="20" customFormat="false" ht="13.5" hidden="false" customHeight="false" outlineLevel="0" collapsed="false">
      <c r="B20" s="80" t="n">
        <v>9</v>
      </c>
      <c r="C20" s="81" t="s">
        <v>47</v>
      </c>
      <c r="D20" s="82"/>
      <c r="E20" s="83" t="n">
        <v>7.1</v>
      </c>
      <c r="F20" s="84"/>
      <c r="G20" s="84"/>
      <c r="H20" s="84"/>
      <c r="I20" s="85"/>
      <c r="J20" s="86"/>
      <c r="K20" s="81"/>
      <c r="L20" s="87" t="n">
        <v>7.1</v>
      </c>
      <c r="M20" s="88"/>
      <c r="N20" s="89"/>
      <c r="O20" s="90"/>
      <c r="P20" s="91" t="n">
        <v>16.1</v>
      </c>
      <c r="Q20" s="92"/>
      <c r="R20" s="93"/>
      <c r="S20" s="94"/>
      <c r="T20" s="95"/>
    </row>
    <row r="21" customFormat="false" ht="12.75" hidden="false" customHeight="false" outlineLevel="0" collapsed="false">
      <c r="B21" s="38" t="n">
        <v>10</v>
      </c>
      <c r="C21" s="51" t="s">
        <v>48</v>
      </c>
      <c r="D21" s="52"/>
      <c r="E21" s="71"/>
      <c r="F21" s="53" t="n">
        <v>33</v>
      </c>
      <c r="G21" s="54"/>
      <c r="H21" s="54"/>
      <c r="I21" s="55"/>
      <c r="J21" s="96"/>
      <c r="K21" s="51"/>
      <c r="L21" s="58" t="n">
        <v>33</v>
      </c>
      <c r="M21" s="76"/>
      <c r="N21" s="97"/>
      <c r="O21" s="98"/>
      <c r="P21" s="61" t="n">
        <v>67.1</v>
      </c>
      <c r="Q21" s="52"/>
      <c r="R21" s="99"/>
      <c r="S21" s="73"/>
      <c r="T21" s="51"/>
    </row>
    <row r="22" customFormat="false" ht="12.75" hidden="false" customHeight="false" outlineLevel="0" collapsed="false">
      <c r="B22" s="50" t="n">
        <v>11</v>
      </c>
      <c r="C22" s="51" t="s">
        <v>49</v>
      </c>
      <c r="D22" s="52"/>
      <c r="E22" s="71"/>
      <c r="F22" s="55"/>
      <c r="G22" s="53" t="n">
        <v>4.6</v>
      </c>
      <c r="H22" s="54"/>
      <c r="I22" s="54"/>
      <c r="J22" s="96"/>
      <c r="K22" s="51"/>
      <c r="L22" s="58" t="n">
        <v>4.6</v>
      </c>
      <c r="M22" s="71"/>
      <c r="N22" s="100"/>
      <c r="O22" s="101"/>
      <c r="P22" s="102"/>
      <c r="Q22" s="103"/>
      <c r="R22" s="104" t="n">
        <v>27</v>
      </c>
      <c r="S22" s="73"/>
      <c r="T22" s="51"/>
    </row>
    <row r="23" customFormat="false" ht="12.75" hidden="false" customHeight="false" outlineLevel="0" collapsed="false">
      <c r="B23" s="50" t="n">
        <v>12</v>
      </c>
      <c r="C23" s="51" t="s">
        <v>50</v>
      </c>
      <c r="D23" s="52"/>
      <c r="E23" s="71"/>
      <c r="F23" s="55"/>
      <c r="G23" s="53" t="n">
        <v>2.6</v>
      </c>
      <c r="H23" s="54"/>
      <c r="I23" s="54"/>
      <c r="J23" s="96"/>
      <c r="K23" s="51"/>
      <c r="L23" s="61" t="n">
        <v>2.6</v>
      </c>
      <c r="M23" s="76"/>
      <c r="N23" s="97"/>
      <c r="O23" s="101"/>
      <c r="P23" s="102"/>
      <c r="Q23" s="103"/>
      <c r="R23" s="104" t="n">
        <v>20.9</v>
      </c>
      <c r="S23" s="73"/>
      <c r="T23" s="51"/>
    </row>
    <row r="24" customFormat="false" ht="12.75" hidden="false" customHeight="false" outlineLevel="0" collapsed="false">
      <c r="B24" s="50" t="n">
        <v>13</v>
      </c>
      <c r="C24" s="51" t="s">
        <v>51</v>
      </c>
      <c r="D24" s="52"/>
      <c r="E24" s="71"/>
      <c r="F24" s="53" t="n">
        <v>11</v>
      </c>
      <c r="G24" s="55"/>
      <c r="H24" s="54"/>
      <c r="I24" s="54"/>
      <c r="J24" s="96"/>
      <c r="K24" s="51"/>
      <c r="L24" s="58" t="n">
        <v>11</v>
      </c>
      <c r="M24" s="71"/>
      <c r="N24" s="100"/>
      <c r="O24" s="101"/>
      <c r="P24" s="61" t="n">
        <v>40.7</v>
      </c>
      <c r="Q24" s="52"/>
      <c r="R24" s="105" t="n">
        <v>9</v>
      </c>
      <c r="S24" s="73"/>
      <c r="T24" s="51"/>
    </row>
    <row r="25" customFormat="false" ht="12.75" hidden="false" customHeight="false" outlineLevel="0" collapsed="false">
      <c r="B25" s="50" t="n">
        <v>14</v>
      </c>
      <c r="C25" s="51" t="s">
        <v>52</v>
      </c>
      <c r="D25" s="52"/>
      <c r="E25" s="71"/>
      <c r="F25" s="55"/>
      <c r="G25" s="53" t="n">
        <v>4.7</v>
      </c>
      <c r="H25" s="54"/>
      <c r="I25" s="54"/>
      <c r="J25" s="96"/>
      <c r="K25" s="51"/>
      <c r="L25" s="79"/>
      <c r="M25" s="71"/>
      <c r="N25" s="100"/>
      <c r="O25" s="101"/>
      <c r="P25" s="106"/>
      <c r="Q25" s="52"/>
      <c r="R25" s="99"/>
      <c r="S25" s="107" t="n">
        <v>14.1</v>
      </c>
      <c r="T25" s="51"/>
    </row>
    <row r="26" customFormat="false" ht="12.75" hidden="false" customHeight="false" outlineLevel="0" collapsed="false">
      <c r="B26" s="50" t="n">
        <v>15</v>
      </c>
      <c r="C26" s="51" t="s">
        <v>53</v>
      </c>
      <c r="D26" s="52"/>
      <c r="E26" s="71"/>
      <c r="F26" s="55"/>
      <c r="G26" s="53" t="n">
        <v>2.6</v>
      </c>
      <c r="H26" s="54"/>
      <c r="I26" s="54"/>
      <c r="J26" s="96"/>
      <c r="K26" s="51"/>
      <c r="L26" s="58" t="n">
        <v>2.6</v>
      </c>
      <c r="M26" s="71"/>
      <c r="N26" s="100"/>
      <c r="O26" s="101"/>
      <c r="P26" s="102"/>
      <c r="Q26" s="103"/>
      <c r="R26" s="104" t="n">
        <v>20.9</v>
      </c>
      <c r="S26" s="73"/>
      <c r="T26" s="51"/>
    </row>
    <row r="27" customFormat="false" ht="12.75" hidden="false" customHeight="false" outlineLevel="0" collapsed="false">
      <c r="B27" s="50" t="n">
        <v>16</v>
      </c>
      <c r="C27" s="51" t="s">
        <v>49</v>
      </c>
      <c r="D27" s="52"/>
      <c r="E27" s="71"/>
      <c r="F27" s="55"/>
      <c r="G27" s="53" t="n">
        <v>4.6</v>
      </c>
      <c r="H27" s="54"/>
      <c r="I27" s="54"/>
      <c r="J27" s="96"/>
      <c r="K27" s="51"/>
      <c r="L27" s="58" t="n">
        <v>4.6</v>
      </c>
      <c r="M27" s="71"/>
      <c r="N27" s="100"/>
      <c r="O27" s="101"/>
      <c r="P27" s="102"/>
      <c r="Q27" s="103"/>
      <c r="R27" s="104" t="n">
        <v>27</v>
      </c>
      <c r="S27" s="73"/>
      <c r="T27" s="51"/>
    </row>
    <row r="28" customFormat="false" ht="12.75" hidden="false" customHeight="false" outlineLevel="0" collapsed="false">
      <c r="B28" s="50" t="n">
        <v>17</v>
      </c>
      <c r="C28" s="51" t="s">
        <v>54</v>
      </c>
      <c r="D28" s="52"/>
      <c r="E28" s="71"/>
      <c r="F28" s="53" t="n">
        <v>26.2</v>
      </c>
      <c r="G28" s="55"/>
      <c r="H28" s="54"/>
      <c r="I28" s="54"/>
      <c r="J28" s="96"/>
      <c r="K28" s="51"/>
      <c r="L28" s="58" t="n">
        <v>26.2</v>
      </c>
      <c r="M28" s="71"/>
      <c r="N28" s="100"/>
      <c r="O28" s="101"/>
      <c r="P28" s="61" t="n">
        <v>62.3</v>
      </c>
      <c r="Q28" s="52"/>
      <c r="R28" s="42"/>
      <c r="S28" s="73"/>
      <c r="T28" s="51"/>
    </row>
    <row r="29" customFormat="false" ht="13.5" hidden="false" customHeight="false" outlineLevel="0" collapsed="false">
      <c r="B29" s="80" t="n">
        <v>18</v>
      </c>
      <c r="C29" s="51" t="s">
        <v>55</v>
      </c>
      <c r="D29" s="52"/>
      <c r="E29" s="63" t="n">
        <v>22.6</v>
      </c>
      <c r="F29" s="55"/>
      <c r="G29" s="55"/>
      <c r="H29" s="54"/>
      <c r="I29" s="54"/>
      <c r="J29" s="96"/>
      <c r="K29" s="51"/>
      <c r="L29" s="58" t="n">
        <v>22.6</v>
      </c>
      <c r="M29" s="71"/>
      <c r="N29" s="100"/>
      <c r="O29" s="101"/>
      <c r="P29" s="61" t="n">
        <v>48.6</v>
      </c>
      <c r="Q29" s="52"/>
      <c r="R29" s="54"/>
      <c r="S29" s="73"/>
      <c r="T29" s="51"/>
    </row>
    <row r="30" customFormat="false" ht="12.75" hidden="false" customHeight="false" outlineLevel="0" collapsed="false">
      <c r="B30" s="38" t="n">
        <v>19</v>
      </c>
      <c r="C30" s="51" t="s">
        <v>56</v>
      </c>
      <c r="D30" s="52"/>
      <c r="E30" s="63" t="n">
        <v>121.8</v>
      </c>
      <c r="F30" s="55"/>
      <c r="G30" s="55"/>
      <c r="H30" s="54"/>
      <c r="I30" s="54"/>
      <c r="J30" s="96"/>
      <c r="K30" s="51"/>
      <c r="L30" s="58" t="n">
        <v>121.8</v>
      </c>
      <c r="M30" s="71"/>
      <c r="N30" s="100"/>
      <c r="O30" s="101"/>
      <c r="P30" s="61" t="n">
        <v>142.1</v>
      </c>
      <c r="Q30" s="52"/>
      <c r="R30" s="54"/>
      <c r="S30" s="73"/>
      <c r="T30" s="51"/>
    </row>
    <row r="31" customFormat="false" ht="12.75" hidden="false" customHeight="false" outlineLevel="0" collapsed="false">
      <c r="B31" s="50" t="n">
        <v>20</v>
      </c>
      <c r="C31" s="51" t="s">
        <v>57</v>
      </c>
      <c r="D31" s="52"/>
      <c r="E31" s="55"/>
      <c r="F31" s="53" t="n">
        <v>38.8</v>
      </c>
      <c r="G31" s="55"/>
      <c r="H31" s="54"/>
      <c r="I31" s="56"/>
      <c r="J31" s="96"/>
      <c r="K31" s="51"/>
      <c r="L31" s="58" t="n">
        <v>38.8</v>
      </c>
      <c r="M31" s="71"/>
      <c r="N31" s="100"/>
      <c r="O31" s="101"/>
      <c r="P31" s="61" t="n">
        <v>31.9</v>
      </c>
      <c r="Q31" s="52"/>
      <c r="R31" s="53" t="n">
        <v>50.1</v>
      </c>
      <c r="S31" s="73"/>
      <c r="T31" s="51"/>
    </row>
    <row r="32" customFormat="false" ht="12.75" hidden="false" customHeight="false" outlineLevel="0" collapsed="false">
      <c r="B32" s="50" t="n">
        <v>21</v>
      </c>
      <c r="C32" s="51" t="s">
        <v>58</v>
      </c>
      <c r="D32" s="52"/>
      <c r="E32" s="71"/>
      <c r="F32" s="53" t="n">
        <v>8.8</v>
      </c>
      <c r="G32" s="55"/>
      <c r="H32" s="54"/>
      <c r="I32" s="54"/>
      <c r="J32" s="57"/>
      <c r="K32" s="51"/>
      <c r="L32" s="58" t="n">
        <v>8.8</v>
      </c>
      <c r="M32" s="71"/>
      <c r="N32" s="100"/>
      <c r="O32" s="101"/>
      <c r="P32" s="102"/>
      <c r="Q32" s="103"/>
      <c r="R32" s="104" t="n">
        <v>39.8</v>
      </c>
      <c r="S32" s="73"/>
      <c r="T32" s="51"/>
    </row>
    <row r="33" customFormat="false" ht="12.75" hidden="false" customHeight="false" outlineLevel="0" collapsed="false">
      <c r="B33" s="50" t="n">
        <v>22</v>
      </c>
      <c r="C33" s="51" t="s">
        <v>59</v>
      </c>
      <c r="D33" s="52"/>
      <c r="E33" s="71"/>
      <c r="F33" s="53" t="n">
        <v>6.9</v>
      </c>
      <c r="G33" s="55"/>
      <c r="H33" s="54"/>
      <c r="I33" s="54"/>
      <c r="J33" s="57"/>
      <c r="K33" s="51"/>
      <c r="L33" s="58" t="n">
        <v>6.9</v>
      </c>
      <c r="M33" s="71"/>
      <c r="N33" s="100"/>
      <c r="O33" s="101"/>
      <c r="P33" s="61" t="n">
        <v>25.3</v>
      </c>
      <c r="Q33" s="52"/>
      <c r="R33" s="54"/>
      <c r="S33" s="73"/>
      <c r="T33" s="51"/>
    </row>
    <row r="34" customFormat="false" ht="12.75" hidden="false" customHeight="false" outlineLevel="0" collapsed="false">
      <c r="B34" s="50" t="n">
        <v>23</v>
      </c>
      <c r="C34" s="51" t="s">
        <v>60</v>
      </c>
      <c r="D34" s="52"/>
      <c r="E34" s="71"/>
      <c r="F34" s="53" t="n">
        <v>6.8</v>
      </c>
      <c r="G34" s="55"/>
      <c r="H34" s="54"/>
      <c r="I34" s="54"/>
      <c r="J34" s="57"/>
      <c r="K34" s="51"/>
      <c r="L34" s="58" t="n">
        <v>6.8</v>
      </c>
      <c r="M34" s="71"/>
      <c r="N34" s="100"/>
      <c r="O34" s="101"/>
      <c r="P34" s="61" t="n">
        <v>32.4</v>
      </c>
      <c r="Q34" s="52"/>
      <c r="R34" s="54"/>
      <c r="S34" s="73"/>
      <c r="T34" s="51"/>
    </row>
    <row r="35" customFormat="false" ht="12.75" hidden="false" customHeight="false" outlineLevel="0" collapsed="false">
      <c r="B35" s="50" t="n">
        <v>24</v>
      </c>
      <c r="C35" s="51" t="s">
        <v>61</v>
      </c>
      <c r="D35" s="52"/>
      <c r="E35" s="71"/>
      <c r="F35" s="55"/>
      <c r="G35" s="53" t="n">
        <v>3.3</v>
      </c>
      <c r="H35" s="54"/>
      <c r="I35" s="54"/>
      <c r="J35" s="57"/>
      <c r="K35" s="51"/>
      <c r="L35" s="58" t="n">
        <v>3.3</v>
      </c>
      <c r="M35" s="71"/>
      <c r="N35" s="100"/>
      <c r="O35" s="101"/>
      <c r="P35" s="102"/>
      <c r="Q35" s="103"/>
      <c r="R35" s="104" t="n">
        <v>9.9</v>
      </c>
      <c r="S35" s="73"/>
      <c r="T35" s="51"/>
    </row>
    <row r="36" customFormat="false" ht="12.75" hidden="false" customHeight="false" outlineLevel="0" collapsed="false">
      <c r="B36" s="50" t="n">
        <v>25</v>
      </c>
      <c r="C36" s="51" t="s">
        <v>62</v>
      </c>
      <c r="D36" s="52"/>
      <c r="E36" s="71"/>
      <c r="F36" s="55"/>
      <c r="G36" s="53" t="n">
        <v>4.3</v>
      </c>
      <c r="H36" s="54"/>
      <c r="I36" s="54"/>
      <c r="J36" s="57"/>
      <c r="K36" s="51"/>
      <c r="L36" s="58" t="n">
        <v>4.3</v>
      </c>
      <c r="M36" s="71"/>
      <c r="N36" s="100"/>
      <c r="O36" s="101"/>
      <c r="P36" s="102"/>
      <c r="Q36" s="103"/>
      <c r="R36" s="104" t="n">
        <v>26.8</v>
      </c>
      <c r="S36" s="73"/>
      <c r="T36" s="51"/>
    </row>
    <row r="37" customFormat="false" ht="12.75" hidden="false" customHeight="false" outlineLevel="0" collapsed="false">
      <c r="B37" s="50" t="n">
        <v>26</v>
      </c>
      <c r="C37" s="51" t="s">
        <v>63</v>
      </c>
      <c r="D37" s="52"/>
      <c r="E37" s="71"/>
      <c r="F37" s="55"/>
      <c r="G37" s="53" t="n">
        <v>1.8</v>
      </c>
      <c r="H37" s="54"/>
      <c r="I37" s="54"/>
      <c r="J37" s="57"/>
      <c r="K37" s="51"/>
      <c r="L37" s="58" t="n">
        <v>1.8</v>
      </c>
      <c r="M37" s="71"/>
      <c r="N37" s="100"/>
      <c r="O37" s="101"/>
      <c r="P37" s="102"/>
      <c r="Q37" s="103"/>
      <c r="R37" s="104" t="n">
        <v>13.4</v>
      </c>
      <c r="S37" s="73"/>
      <c r="T37" s="51"/>
    </row>
    <row r="38" customFormat="false" ht="13.5" hidden="false" customHeight="false" outlineLevel="0" collapsed="false">
      <c r="B38" s="80" t="n">
        <v>27</v>
      </c>
      <c r="C38" s="51" t="s">
        <v>53</v>
      </c>
      <c r="D38" s="52"/>
      <c r="E38" s="71"/>
      <c r="F38" s="55"/>
      <c r="G38" s="53" t="n">
        <v>2.3</v>
      </c>
      <c r="H38" s="54"/>
      <c r="I38" s="54"/>
      <c r="J38" s="57"/>
      <c r="K38" s="51"/>
      <c r="L38" s="58" t="n">
        <v>2.3</v>
      </c>
      <c r="M38" s="71"/>
      <c r="N38" s="100"/>
      <c r="O38" s="101"/>
      <c r="P38" s="102"/>
      <c r="Q38" s="103"/>
      <c r="R38" s="104" t="n">
        <v>17.3</v>
      </c>
      <c r="S38" s="73"/>
      <c r="T38" s="51"/>
    </row>
    <row r="39" customFormat="false" ht="12.75" hidden="false" customHeight="false" outlineLevel="0" collapsed="false">
      <c r="B39" s="38" t="n">
        <v>28</v>
      </c>
      <c r="C39" s="51" t="s">
        <v>64</v>
      </c>
      <c r="D39" s="52"/>
      <c r="E39" s="71"/>
      <c r="F39" s="55"/>
      <c r="G39" s="53" t="n">
        <v>1.9</v>
      </c>
      <c r="H39" s="54"/>
      <c r="I39" s="54"/>
      <c r="J39" s="57"/>
      <c r="K39" s="51"/>
      <c r="L39" s="58" t="n">
        <v>1.9</v>
      </c>
      <c r="M39" s="71"/>
      <c r="N39" s="100"/>
      <c r="O39" s="101"/>
      <c r="P39" s="102"/>
      <c r="Q39" s="103"/>
      <c r="R39" s="104" t="n">
        <v>13.7</v>
      </c>
      <c r="S39" s="73"/>
      <c r="T39" s="51"/>
    </row>
    <row r="40" customFormat="false" ht="12.75" hidden="false" customHeight="false" outlineLevel="0" collapsed="false">
      <c r="B40" s="50" t="n">
        <v>29</v>
      </c>
      <c r="C40" s="51" t="s">
        <v>50</v>
      </c>
      <c r="D40" s="52"/>
      <c r="E40" s="71"/>
      <c r="F40" s="66"/>
      <c r="G40" s="53" t="n">
        <v>2.4</v>
      </c>
      <c r="H40" s="54"/>
      <c r="I40" s="54"/>
      <c r="J40" s="57"/>
      <c r="K40" s="51"/>
      <c r="L40" s="61" t="n">
        <v>2.4</v>
      </c>
      <c r="M40" s="76"/>
      <c r="N40" s="97"/>
      <c r="O40" s="101"/>
      <c r="P40" s="102"/>
      <c r="Q40" s="103"/>
      <c r="R40" s="104" t="n">
        <v>17.6</v>
      </c>
      <c r="S40" s="73"/>
      <c r="T40" s="51"/>
    </row>
    <row r="41" customFormat="false" ht="12.75" hidden="false" customHeight="false" outlineLevel="0" collapsed="false">
      <c r="B41" s="50" t="n">
        <v>32</v>
      </c>
      <c r="C41" s="51" t="s">
        <v>65</v>
      </c>
      <c r="D41" s="52"/>
      <c r="E41" s="71"/>
      <c r="F41" s="55"/>
      <c r="G41" s="55"/>
      <c r="H41" s="53" t="n">
        <v>4.8</v>
      </c>
      <c r="I41" s="54"/>
      <c r="J41" s="57"/>
      <c r="K41" s="51"/>
      <c r="L41" s="58" t="n">
        <v>4.8</v>
      </c>
      <c r="M41" s="71"/>
      <c r="N41" s="100"/>
      <c r="O41" s="101"/>
      <c r="P41" s="102"/>
      <c r="Q41" s="103"/>
      <c r="R41" s="104" t="n">
        <v>28.5</v>
      </c>
      <c r="S41" s="73"/>
      <c r="T41" s="51"/>
    </row>
    <row r="42" customFormat="false" ht="12.75" hidden="false" customHeight="false" outlineLevel="0" collapsed="false">
      <c r="B42" s="50" t="n">
        <v>33</v>
      </c>
      <c r="C42" s="51" t="s">
        <v>66</v>
      </c>
      <c r="D42" s="52"/>
      <c r="E42" s="71"/>
      <c r="F42" s="55"/>
      <c r="G42" s="53" t="n">
        <v>1.3</v>
      </c>
      <c r="H42" s="54"/>
      <c r="I42" s="54"/>
      <c r="J42" s="57"/>
      <c r="K42" s="51"/>
      <c r="L42" s="58" t="n">
        <v>1.3</v>
      </c>
      <c r="M42" s="71"/>
      <c r="N42" s="100"/>
      <c r="O42" s="101"/>
      <c r="P42" s="102"/>
      <c r="Q42" s="103"/>
      <c r="R42" s="104" t="n">
        <v>14.1</v>
      </c>
      <c r="S42" s="73"/>
      <c r="T42" s="51"/>
    </row>
    <row r="43" customFormat="false" ht="12.75" hidden="false" customHeight="false" outlineLevel="0" collapsed="false">
      <c r="B43" s="50" t="n">
        <v>34</v>
      </c>
      <c r="C43" s="51" t="s">
        <v>67</v>
      </c>
      <c r="D43" s="52"/>
      <c r="E43" s="71"/>
      <c r="F43" s="55"/>
      <c r="G43" s="55"/>
      <c r="H43" s="53" t="n">
        <v>6.3</v>
      </c>
      <c r="I43" s="54"/>
      <c r="J43" s="57"/>
      <c r="K43" s="51"/>
      <c r="L43" s="58" t="n">
        <v>6.3</v>
      </c>
      <c r="M43" s="71"/>
      <c r="N43" s="100"/>
      <c r="O43" s="101"/>
      <c r="P43" s="102"/>
      <c r="Q43" s="103"/>
      <c r="R43" s="104" t="n">
        <v>32.2</v>
      </c>
      <c r="S43" s="73"/>
      <c r="T43" s="51"/>
    </row>
    <row r="44" customFormat="false" ht="13.5" hidden="false" customHeight="false" outlineLevel="0" collapsed="false">
      <c r="B44" s="50" t="n">
        <v>35</v>
      </c>
      <c r="C44" s="108" t="s">
        <v>68</v>
      </c>
      <c r="D44" s="109"/>
      <c r="E44" s="110"/>
      <c r="F44" s="111"/>
      <c r="G44" s="111"/>
      <c r="H44" s="112" t="n">
        <v>25.8</v>
      </c>
      <c r="I44" s="99"/>
      <c r="J44" s="113"/>
      <c r="K44" s="108"/>
      <c r="L44" s="114" t="n">
        <v>25.8</v>
      </c>
      <c r="M44" s="110"/>
      <c r="N44" s="115"/>
      <c r="O44" s="116"/>
      <c r="P44" s="117" t="n">
        <v>60.7</v>
      </c>
      <c r="Q44" s="109"/>
      <c r="R44" s="99"/>
      <c r="S44" s="118"/>
      <c r="T44" s="108"/>
    </row>
    <row r="45" customFormat="false" ht="13.5" hidden="false" customHeight="false" outlineLevel="0" collapsed="false">
      <c r="B45" s="119"/>
      <c r="C45" s="119"/>
      <c r="D45" s="120"/>
      <c r="E45" s="121" t="n">
        <f aca="false">SUM(E12:E44)</f>
        <v>259.1</v>
      </c>
      <c r="F45" s="122" t="n">
        <f aca="false">SUM(F12:F44)</f>
        <v>139.3</v>
      </c>
      <c r="G45" s="122" t="n">
        <f aca="false">SUM(G12:G44)</f>
        <v>36.4</v>
      </c>
      <c r="H45" s="122" t="n">
        <f aca="false">SUM(H12:H44)</f>
        <v>36.9</v>
      </c>
      <c r="I45" s="122" t="n">
        <f aca="false">SUM(I13:I44)</f>
        <v>559.5</v>
      </c>
      <c r="J45" s="123" t="n">
        <f aca="false">SUM(J12:J44)</f>
        <v>54.2</v>
      </c>
      <c r="K45" s="124"/>
      <c r="L45" s="125" t="n">
        <f aca="false">SUM(L12:L44)</f>
        <v>555</v>
      </c>
      <c r="M45" s="122" t="n">
        <f aca="false">SUM(M19:M44)</f>
        <v>555.8</v>
      </c>
      <c r="N45" s="126" t="n">
        <f aca="false">SUM(N21:N44)</f>
        <v>0</v>
      </c>
      <c r="O45" s="124"/>
      <c r="P45" s="125" t="n">
        <f aca="false">SUM(P12:P44)</f>
        <v>1902.4</v>
      </c>
      <c r="Q45" s="127" t="n">
        <f aca="false">SUM(Q12:Q44)</f>
        <v>80.8</v>
      </c>
      <c r="R45" s="122" t="n">
        <f aca="false">SUM(R12:R44,S42)</f>
        <v>368.2</v>
      </c>
      <c r="S45" s="128"/>
      <c r="T45" s="129"/>
    </row>
    <row r="46" customFormat="false" ht="33.75" hidden="false" customHeight="false" outlineLevel="0" collapsed="false">
      <c r="B46" s="130" t="n">
        <v>30</v>
      </c>
      <c r="C46" s="131" t="s">
        <v>69</v>
      </c>
      <c r="D46" s="132"/>
      <c r="E46" s="133"/>
      <c r="F46" s="133"/>
      <c r="G46" s="134"/>
      <c r="H46" s="134"/>
      <c r="I46" s="134"/>
      <c r="J46" s="135" t="n">
        <v>121.4</v>
      </c>
      <c r="K46" s="136" t="s">
        <v>70</v>
      </c>
      <c r="L46" s="137"/>
      <c r="M46" s="138"/>
      <c r="N46" s="139"/>
      <c r="O46" s="140"/>
      <c r="P46" s="141"/>
      <c r="Q46" s="142"/>
      <c r="R46" s="143"/>
      <c r="S46" s="144"/>
      <c r="T46" s="145" t="s">
        <v>71</v>
      </c>
    </row>
    <row r="47" customFormat="false" ht="26.25" hidden="false" customHeight="false" outlineLevel="0" collapsed="false">
      <c r="B47" s="146" t="n">
        <v>31</v>
      </c>
      <c r="C47" s="147" t="s">
        <v>72</v>
      </c>
      <c r="D47" s="148"/>
      <c r="E47" s="149"/>
      <c r="F47" s="149"/>
      <c r="G47" s="150"/>
      <c r="H47" s="150"/>
      <c r="I47" s="150"/>
      <c r="J47" s="151"/>
      <c r="K47" s="146" t="n">
        <v>10.2</v>
      </c>
      <c r="L47" s="152"/>
      <c r="M47" s="153"/>
      <c r="N47" s="154"/>
      <c r="O47" s="147"/>
      <c r="P47" s="155"/>
      <c r="Q47" s="156"/>
      <c r="R47" s="157"/>
      <c r="S47" s="158"/>
      <c r="T47" s="159" t="s">
        <v>71</v>
      </c>
    </row>
    <row r="48" customFormat="false" ht="25.5" hidden="false" customHeight="false" outlineLevel="0" collapsed="false">
      <c r="B48" s="160" t="s">
        <v>73</v>
      </c>
      <c r="C48" s="161" t="s">
        <v>74</v>
      </c>
      <c r="D48" s="162" t="n">
        <v>29.1</v>
      </c>
      <c r="E48" s="163"/>
      <c r="F48" s="163"/>
      <c r="G48" s="164"/>
      <c r="H48" s="164"/>
      <c r="I48" s="164"/>
      <c r="J48" s="165"/>
      <c r="K48" s="161"/>
      <c r="L48" s="166"/>
      <c r="M48" s="167"/>
      <c r="N48" s="168"/>
      <c r="O48" s="161"/>
      <c r="P48" s="169"/>
      <c r="Q48" s="170"/>
      <c r="R48" s="171"/>
      <c r="S48" s="172"/>
      <c r="T48" s="173" t="s">
        <v>71</v>
      </c>
    </row>
    <row r="49" customFormat="false" ht="28.5" hidden="false" customHeight="true" outlineLevel="0" collapsed="false">
      <c r="B49" s="174" t="s">
        <v>75</v>
      </c>
      <c r="C49" s="81" t="s">
        <v>76</v>
      </c>
      <c r="D49" s="83" t="n">
        <v>4.2</v>
      </c>
      <c r="E49" s="84"/>
      <c r="F49" s="84"/>
      <c r="G49" s="84"/>
      <c r="H49" s="84"/>
      <c r="I49" s="84"/>
      <c r="J49" s="175"/>
      <c r="K49" s="81"/>
      <c r="L49" s="176"/>
      <c r="M49" s="92"/>
      <c r="N49" s="177"/>
      <c r="O49" s="81"/>
      <c r="P49" s="178"/>
      <c r="Q49" s="179"/>
      <c r="R49" s="171"/>
      <c r="S49" s="172"/>
      <c r="T49" s="173" t="s">
        <v>71</v>
      </c>
    </row>
    <row r="50" customFormat="false" ht="26.25" hidden="false" customHeight="false" outlineLevel="0" collapsed="false">
      <c r="B50" s="180" t="s">
        <v>77</v>
      </c>
      <c r="C50" s="181" t="s">
        <v>78</v>
      </c>
      <c r="D50" s="182" t="n">
        <v>3.3</v>
      </c>
      <c r="E50" s="183"/>
      <c r="F50" s="183"/>
      <c r="G50" s="184"/>
      <c r="H50" s="184"/>
      <c r="I50" s="185"/>
      <c r="J50" s="186"/>
      <c r="K50" s="181"/>
      <c r="L50" s="187"/>
      <c r="M50" s="188"/>
      <c r="N50" s="189"/>
      <c r="O50" s="181"/>
      <c r="P50" s="190"/>
      <c r="Q50" s="191"/>
      <c r="R50" s="192"/>
      <c r="S50" s="193"/>
      <c r="T50" s="173" t="s">
        <v>71</v>
      </c>
    </row>
    <row r="51" customFormat="false" ht="13.5" hidden="false" customHeight="false" outlineLevel="0" collapsed="false">
      <c r="B51" s="194"/>
      <c r="C51" s="195"/>
      <c r="D51" s="196" t="n">
        <f aca="false">SUM(D48:D50)</f>
        <v>36.6</v>
      </c>
      <c r="E51" s="197"/>
      <c r="F51" s="198"/>
      <c r="G51" s="199"/>
      <c r="H51" s="200" t="n">
        <f aca="false">SUM(H45:H50)</f>
        <v>36.9</v>
      </c>
      <c r="I51" s="200"/>
      <c r="J51" s="201"/>
      <c r="K51" s="129"/>
      <c r="L51" s="125"/>
      <c r="M51" s="127"/>
      <c r="N51" s="126"/>
      <c r="O51" s="129"/>
      <c r="P51" s="125"/>
      <c r="Q51" s="125"/>
      <c r="R51" s="122"/>
      <c r="S51" s="126"/>
      <c r="T51" s="129"/>
    </row>
    <row r="52" customFormat="false" ht="16.5" hidden="false" customHeight="false" outlineLevel="0" collapsed="false">
      <c r="B52" s="202"/>
      <c r="C52" s="203" t="s">
        <v>79</v>
      </c>
      <c r="D52" s="204" t="n">
        <f aca="false">D51</f>
        <v>36.6</v>
      </c>
      <c r="E52" s="205" t="n">
        <f aca="false">E51+E45</f>
        <v>259.1</v>
      </c>
      <c r="F52" s="206" t="n">
        <f aca="false">F45</f>
        <v>139.3</v>
      </c>
      <c r="G52" s="206" t="n">
        <f aca="false">G51+G45</f>
        <v>36.4</v>
      </c>
      <c r="H52" s="204" t="n">
        <f aca="false">H51+H45</f>
        <v>73.8</v>
      </c>
      <c r="I52" s="206" t="n">
        <f aca="false">I45+I51</f>
        <v>559.5</v>
      </c>
      <c r="J52" s="207" t="n">
        <f aca="false">J45</f>
        <v>54.2</v>
      </c>
      <c r="K52" s="203"/>
      <c r="L52" s="204" t="n">
        <f aca="false">L51+L45</f>
        <v>555</v>
      </c>
      <c r="M52" s="208" t="n">
        <f aca="false">M45+M51</f>
        <v>555.8</v>
      </c>
      <c r="N52" s="209" t="n">
        <f aca="false">N45+N51</f>
        <v>0</v>
      </c>
      <c r="O52" s="210"/>
      <c r="P52" s="211" t="n">
        <f aca="false">P45+P51</f>
        <v>1902.4</v>
      </c>
      <c r="Q52" s="212" t="n">
        <f aca="false">Q45+Q51</f>
        <v>80.8</v>
      </c>
      <c r="R52" s="213"/>
      <c r="S52" s="214"/>
      <c r="T52" s="215"/>
    </row>
    <row r="53" customFormat="false" ht="13.5" hidden="false" customHeight="false" outlineLevel="0" collapsed="false">
      <c r="B53" s="216"/>
      <c r="C53" s="217"/>
      <c r="D53" s="217"/>
      <c r="E53" s="217"/>
      <c r="F53" s="217"/>
      <c r="G53" s="217"/>
      <c r="H53" s="217"/>
      <c r="I53" s="217"/>
      <c r="J53" s="217"/>
      <c r="K53" s="217"/>
      <c r="L53" s="217"/>
      <c r="M53" s="217"/>
      <c r="N53" s="217"/>
      <c r="O53" s="217"/>
      <c r="P53" s="217"/>
      <c r="Q53" s="217"/>
      <c r="R53" s="217"/>
      <c r="S53" s="217"/>
      <c r="T53" s="218"/>
    </row>
    <row r="54" customFormat="false" ht="16.5" hidden="false" customHeight="false" outlineLevel="0" collapsed="false">
      <c r="B54" s="37" t="s">
        <v>80</v>
      </c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</row>
    <row r="55" customFormat="false" ht="12.75" hidden="false" customHeight="false" outlineLevel="0" collapsed="false">
      <c r="B55" s="219" t="n">
        <v>1</v>
      </c>
      <c r="C55" s="220" t="s">
        <v>81</v>
      </c>
      <c r="D55" s="221"/>
      <c r="E55" s="222" t="n">
        <v>43.5</v>
      </c>
      <c r="F55" s="42"/>
      <c r="G55" s="42"/>
      <c r="H55" s="42"/>
      <c r="I55" s="42"/>
      <c r="J55" s="43"/>
      <c r="K55" s="39"/>
      <c r="L55" s="223"/>
      <c r="M55" s="45"/>
      <c r="N55" s="224" t="n">
        <v>45.2</v>
      </c>
      <c r="O55" s="225"/>
      <c r="P55" s="47" t="n">
        <v>84.5</v>
      </c>
      <c r="Q55" s="226"/>
      <c r="R55" s="227"/>
      <c r="S55" s="227"/>
      <c r="T55" s="228"/>
    </row>
    <row r="56" customFormat="false" ht="12.75" hidden="false" customHeight="false" outlineLevel="0" collapsed="false">
      <c r="B56" s="50" t="n">
        <v>2</v>
      </c>
      <c r="C56" s="51" t="s">
        <v>82</v>
      </c>
      <c r="D56" s="229"/>
      <c r="E56" s="52"/>
      <c r="F56" s="54"/>
      <c r="G56" s="54"/>
      <c r="H56" s="53" t="n">
        <v>7.2</v>
      </c>
      <c r="I56" s="56"/>
      <c r="J56" s="57"/>
      <c r="K56" s="51"/>
      <c r="L56" s="58" t="n">
        <v>14.1</v>
      </c>
      <c r="M56" s="59"/>
      <c r="N56" s="60"/>
      <c r="O56" s="64" t="s">
        <v>83</v>
      </c>
      <c r="P56" s="61" t="n">
        <v>34.5</v>
      </c>
      <c r="Q56" s="103"/>
      <c r="R56" s="54"/>
      <c r="S56" s="54"/>
      <c r="T56" s="73"/>
    </row>
    <row r="57" customFormat="false" ht="12.75" hidden="false" customHeight="false" outlineLevel="0" collapsed="false">
      <c r="B57" s="50" t="n">
        <v>3</v>
      </c>
      <c r="C57" s="51" t="s">
        <v>84</v>
      </c>
      <c r="D57" s="229"/>
      <c r="E57" s="63" t="n">
        <v>91.8</v>
      </c>
      <c r="F57" s="54"/>
      <c r="G57" s="54"/>
      <c r="H57" s="54"/>
      <c r="I57" s="56"/>
      <c r="J57" s="57"/>
      <c r="K57" s="51"/>
      <c r="L57" s="58" t="n">
        <v>129.7</v>
      </c>
      <c r="M57" s="59"/>
      <c r="N57" s="60"/>
      <c r="O57" s="51"/>
      <c r="P57" s="61" t="n">
        <v>40.4</v>
      </c>
      <c r="Q57" s="103"/>
      <c r="R57" s="54"/>
      <c r="S57" s="54"/>
      <c r="T57" s="73"/>
    </row>
    <row r="58" customFormat="false" ht="12.75" hidden="false" customHeight="false" outlineLevel="0" collapsed="false">
      <c r="B58" s="50" t="n">
        <v>4</v>
      </c>
      <c r="C58" s="51" t="s">
        <v>82</v>
      </c>
      <c r="D58" s="229"/>
      <c r="E58" s="54"/>
      <c r="F58" s="54"/>
      <c r="G58" s="54"/>
      <c r="H58" s="53" t="n">
        <v>7.2</v>
      </c>
      <c r="I58" s="56"/>
      <c r="J58" s="57"/>
      <c r="K58" s="51"/>
      <c r="L58" s="87" t="n">
        <v>43.8</v>
      </c>
      <c r="M58" s="92"/>
      <c r="N58" s="177"/>
      <c r="O58" s="64" t="s">
        <v>83</v>
      </c>
      <c r="P58" s="61" t="n">
        <v>34.5</v>
      </c>
      <c r="Q58" s="103"/>
      <c r="R58" s="54"/>
      <c r="S58" s="54"/>
      <c r="T58" s="73"/>
    </row>
    <row r="59" customFormat="false" ht="12.75" hidden="false" customHeight="false" outlineLevel="0" collapsed="false">
      <c r="B59" s="50" t="n">
        <v>5</v>
      </c>
      <c r="C59" s="51" t="s">
        <v>40</v>
      </c>
      <c r="D59" s="229"/>
      <c r="E59" s="53" t="n">
        <v>37.2</v>
      </c>
      <c r="F59" s="54"/>
      <c r="G59" s="54"/>
      <c r="H59" s="54"/>
      <c r="I59" s="54"/>
      <c r="J59" s="57"/>
      <c r="K59" s="51"/>
      <c r="L59" s="230" t="n">
        <v>8.7</v>
      </c>
      <c r="M59" s="231"/>
      <c r="N59" s="232"/>
      <c r="O59" s="51"/>
      <c r="P59" s="61" t="n">
        <v>59.8</v>
      </c>
      <c r="Q59" s="233" t="n">
        <v>22.6</v>
      </c>
      <c r="R59" s="66"/>
      <c r="S59" s="66"/>
      <c r="T59" s="73"/>
    </row>
    <row r="60" customFormat="false" ht="12.75" hidden="false" customHeight="false" outlineLevel="0" collapsed="false">
      <c r="B60" s="50" t="n">
        <v>6</v>
      </c>
      <c r="C60" s="51" t="s">
        <v>51</v>
      </c>
      <c r="D60" s="229"/>
      <c r="E60" s="65" t="n">
        <v>3</v>
      </c>
      <c r="F60" s="54"/>
      <c r="G60" s="54"/>
      <c r="H60" s="54"/>
      <c r="I60" s="54"/>
      <c r="J60" s="57"/>
      <c r="K60" s="51"/>
      <c r="L60" s="61" t="n">
        <v>3</v>
      </c>
      <c r="M60" s="75"/>
      <c r="N60" s="72"/>
      <c r="O60" s="51"/>
      <c r="P60" s="61" t="n">
        <v>12.3</v>
      </c>
      <c r="Q60" s="103"/>
      <c r="R60" s="54"/>
      <c r="S60" s="54"/>
      <c r="T60" s="73"/>
    </row>
    <row r="61" customFormat="false" ht="12.75" hidden="false" customHeight="false" outlineLevel="0" collapsed="false">
      <c r="B61" s="50" t="n">
        <v>7</v>
      </c>
      <c r="C61" s="51" t="s">
        <v>85</v>
      </c>
      <c r="D61" s="229"/>
      <c r="E61" s="63" t="n">
        <v>19.6</v>
      </c>
      <c r="F61" s="54"/>
      <c r="G61" s="54"/>
      <c r="H61" s="54"/>
      <c r="I61" s="54"/>
      <c r="J61" s="57"/>
      <c r="K61" s="51"/>
      <c r="L61" s="58" t="n">
        <v>19.6</v>
      </c>
      <c r="M61" s="59"/>
      <c r="N61" s="60"/>
      <c r="O61" s="51"/>
      <c r="P61" s="61" t="n">
        <v>50</v>
      </c>
      <c r="Q61" s="103"/>
      <c r="R61" s="54"/>
      <c r="S61" s="54"/>
      <c r="T61" s="73"/>
    </row>
    <row r="62" customFormat="false" ht="12.75" hidden="false" customHeight="false" outlineLevel="0" collapsed="false">
      <c r="B62" s="50" t="n">
        <v>8</v>
      </c>
      <c r="C62" s="51" t="s">
        <v>86</v>
      </c>
      <c r="D62" s="229"/>
      <c r="E62" s="52"/>
      <c r="F62" s="54"/>
      <c r="G62" s="53" t="n">
        <v>4.5</v>
      </c>
      <c r="H62" s="54"/>
      <c r="I62" s="54"/>
      <c r="J62" s="57"/>
      <c r="K62" s="51"/>
      <c r="L62" s="58" t="n">
        <v>4.5</v>
      </c>
      <c r="M62" s="59"/>
      <c r="N62" s="60"/>
      <c r="O62" s="51"/>
      <c r="P62" s="102"/>
      <c r="Q62" s="103"/>
      <c r="R62" s="104" t="n">
        <v>24.8</v>
      </c>
      <c r="S62" s="54"/>
      <c r="T62" s="73"/>
    </row>
    <row r="63" customFormat="false" ht="12.75" hidden="false" customHeight="false" outlineLevel="0" collapsed="false">
      <c r="B63" s="234" t="n">
        <v>9</v>
      </c>
      <c r="C63" s="51" t="s">
        <v>87</v>
      </c>
      <c r="D63" s="229"/>
      <c r="E63" s="63" t="n">
        <v>36.1</v>
      </c>
      <c r="F63" s="54"/>
      <c r="G63" s="54"/>
      <c r="H63" s="54"/>
      <c r="I63" s="54"/>
      <c r="J63" s="57"/>
      <c r="K63" s="51"/>
      <c r="L63" s="58" t="n">
        <v>36.1</v>
      </c>
      <c r="M63" s="59"/>
      <c r="N63" s="60"/>
      <c r="O63" s="51"/>
      <c r="P63" s="61" t="n">
        <v>66.2</v>
      </c>
      <c r="Q63" s="103"/>
      <c r="R63" s="54"/>
      <c r="S63" s="54"/>
      <c r="T63" s="73"/>
    </row>
    <row r="64" customFormat="false" ht="12.75" hidden="false" customHeight="false" outlineLevel="0" collapsed="false">
      <c r="B64" s="219" t="n">
        <v>10</v>
      </c>
      <c r="C64" s="51" t="s">
        <v>51</v>
      </c>
      <c r="D64" s="229"/>
      <c r="E64" s="65" t="n">
        <v>3</v>
      </c>
      <c r="F64" s="54"/>
      <c r="G64" s="54"/>
      <c r="H64" s="54"/>
      <c r="I64" s="54"/>
      <c r="J64" s="57"/>
      <c r="K64" s="51"/>
      <c r="L64" s="61" t="n">
        <v>3</v>
      </c>
      <c r="M64" s="75"/>
      <c r="N64" s="72"/>
      <c r="O64" s="51"/>
      <c r="P64" s="61" t="n">
        <v>12.3</v>
      </c>
      <c r="Q64" s="103"/>
      <c r="R64" s="54"/>
      <c r="S64" s="54"/>
      <c r="T64" s="73"/>
    </row>
    <row r="65" customFormat="false" ht="12.75" hidden="false" customHeight="false" outlineLevel="0" collapsed="false">
      <c r="B65" s="50" t="n">
        <v>11</v>
      </c>
      <c r="C65" s="51" t="s">
        <v>85</v>
      </c>
      <c r="D65" s="229"/>
      <c r="E65" s="63" t="n">
        <v>19.6</v>
      </c>
      <c r="F65" s="54"/>
      <c r="G65" s="54"/>
      <c r="H65" s="54"/>
      <c r="I65" s="54"/>
      <c r="J65" s="57"/>
      <c r="K65" s="51"/>
      <c r="L65" s="58" t="n">
        <v>19.6</v>
      </c>
      <c r="M65" s="59"/>
      <c r="N65" s="60"/>
      <c r="O65" s="51"/>
      <c r="P65" s="61" t="n">
        <v>50</v>
      </c>
      <c r="Q65" s="103"/>
      <c r="R65" s="54"/>
      <c r="S65" s="54"/>
      <c r="T65" s="73"/>
    </row>
    <row r="66" customFormat="false" ht="12.75" hidden="false" customHeight="false" outlineLevel="0" collapsed="false">
      <c r="B66" s="50" t="n">
        <v>12</v>
      </c>
      <c r="C66" s="51" t="s">
        <v>86</v>
      </c>
      <c r="D66" s="229"/>
      <c r="E66" s="52"/>
      <c r="F66" s="54"/>
      <c r="G66" s="53" t="n">
        <v>4.5</v>
      </c>
      <c r="H66" s="54"/>
      <c r="I66" s="54"/>
      <c r="J66" s="57"/>
      <c r="K66" s="51"/>
      <c r="L66" s="58" t="n">
        <v>4.5</v>
      </c>
      <c r="M66" s="59"/>
      <c r="N66" s="60"/>
      <c r="O66" s="51"/>
      <c r="P66" s="102"/>
      <c r="Q66" s="103"/>
      <c r="R66" s="104" t="n">
        <v>24.8</v>
      </c>
      <c r="S66" s="54"/>
      <c r="T66" s="73"/>
    </row>
    <row r="67" customFormat="false" ht="13.5" hidden="false" customHeight="false" outlineLevel="0" collapsed="false">
      <c r="B67" s="50" t="n">
        <v>13</v>
      </c>
      <c r="C67" s="108" t="s">
        <v>87</v>
      </c>
      <c r="D67" s="235"/>
      <c r="E67" s="236" t="n">
        <v>36.1</v>
      </c>
      <c r="F67" s="237"/>
      <c r="G67" s="99"/>
      <c r="H67" s="99"/>
      <c r="I67" s="99"/>
      <c r="J67" s="113"/>
      <c r="K67" s="108"/>
      <c r="L67" s="238" t="n">
        <v>36.1</v>
      </c>
      <c r="M67" s="239"/>
      <c r="N67" s="240"/>
      <c r="O67" s="108"/>
      <c r="P67" s="61" t="n">
        <v>68.6</v>
      </c>
      <c r="Q67" s="241"/>
      <c r="R67" s="54"/>
      <c r="S67" s="54"/>
      <c r="T67" s="118"/>
    </row>
    <row r="68" customFormat="false" ht="13.5" hidden="false" customHeight="false" outlineLevel="0" collapsed="false">
      <c r="B68" s="119"/>
      <c r="C68" s="242"/>
      <c r="D68" s="120"/>
      <c r="E68" s="200" t="n">
        <f aca="false">SUM(E55:E67)</f>
        <v>289.9</v>
      </c>
      <c r="F68" s="243"/>
      <c r="G68" s="122" t="n">
        <f aca="false">SUM(G55:G67)</f>
        <v>9</v>
      </c>
      <c r="H68" s="200" t="n">
        <f aca="false">SUM(H55:H67)</f>
        <v>14.4</v>
      </c>
      <c r="I68" s="200"/>
      <c r="J68" s="123"/>
      <c r="K68" s="124"/>
      <c r="L68" s="120" t="n">
        <f aca="false">SUM(L55:L67)</f>
        <v>322.7</v>
      </c>
      <c r="M68" s="121"/>
      <c r="N68" s="244" t="n">
        <f aca="false">SUM(N55:N67)</f>
        <v>45.2</v>
      </c>
      <c r="O68" s="124"/>
      <c r="P68" s="125" t="n">
        <f aca="false">SUM(P55:P67)</f>
        <v>513.1</v>
      </c>
      <c r="Q68" s="127" t="n">
        <f aca="false">SUM(Q55:Q67)</f>
        <v>22.6</v>
      </c>
      <c r="R68" s="127" t="n">
        <f aca="false">SUM(R55:R67)</f>
        <v>49.6</v>
      </c>
      <c r="S68" s="127"/>
      <c r="T68" s="129"/>
    </row>
    <row r="69" customFormat="false" ht="25.5" hidden="false" customHeight="false" outlineLevel="0" collapsed="false">
      <c r="B69" s="219" t="n">
        <v>14</v>
      </c>
      <c r="C69" s="245" t="s">
        <v>88</v>
      </c>
      <c r="D69" s="230" t="n">
        <v>43.5</v>
      </c>
      <c r="E69" s="246"/>
      <c r="F69" s="247"/>
      <c r="G69" s="246"/>
      <c r="H69" s="246"/>
      <c r="I69" s="246"/>
      <c r="J69" s="248"/>
      <c r="K69" s="249"/>
      <c r="L69" s="250"/>
      <c r="M69" s="231"/>
      <c r="N69" s="232"/>
      <c r="O69" s="249"/>
      <c r="P69" s="251"/>
      <c r="Q69" s="247"/>
      <c r="R69" s="143"/>
      <c r="S69" s="252"/>
      <c r="T69" s="173" t="s">
        <v>71</v>
      </c>
    </row>
    <row r="70" customFormat="false" ht="26.25" hidden="false" customHeight="false" outlineLevel="0" collapsed="false">
      <c r="B70" s="253" t="n">
        <v>15</v>
      </c>
      <c r="C70" s="181" t="s">
        <v>72</v>
      </c>
      <c r="D70" s="254"/>
      <c r="E70" s="184"/>
      <c r="F70" s="183"/>
      <c r="G70" s="184"/>
      <c r="H70" s="184"/>
      <c r="I70" s="184"/>
      <c r="J70" s="255"/>
      <c r="K70" s="256" t="n">
        <v>10.2</v>
      </c>
      <c r="L70" s="187"/>
      <c r="M70" s="188"/>
      <c r="N70" s="189"/>
      <c r="O70" s="181"/>
      <c r="P70" s="190"/>
      <c r="Q70" s="191"/>
      <c r="R70" s="257"/>
      <c r="S70" s="258"/>
      <c r="T70" s="173" t="s">
        <v>71</v>
      </c>
    </row>
    <row r="71" customFormat="false" ht="13.5" hidden="false" customHeight="false" outlineLevel="0" collapsed="false">
      <c r="B71" s="259"/>
      <c r="C71" s="260"/>
      <c r="D71" s="261" t="n">
        <f aca="false">SUM(D69:D70)</f>
        <v>43.5</v>
      </c>
      <c r="E71" s="262"/>
      <c r="F71" s="263"/>
      <c r="G71" s="264"/>
      <c r="H71" s="264"/>
      <c r="I71" s="264"/>
      <c r="J71" s="265"/>
      <c r="K71" s="266"/>
      <c r="L71" s="125"/>
      <c r="M71" s="125"/>
      <c r="N71" s="127"/>
      <c r="O71" s="266"/>
      <c r="P71" s="125"/>
      <c r="Q71" s="125"/>
      <c r="R71" s="126"/>
      <c r="S71" s="126"/>
      <c r="T71" s="129"/>
    </row>
    <row r="72" customFormat="false" ht="16.5" hidden="false" customHeight="false" outlineLevel="0" collapsed="false">
      <c r="B72" s="202"/>
      <c r="C72" s="267" t="s">
        <v>79</v>
      </c>
      <c r="D72" s="268" t="n">
        <f aca="false">D71+D68</f>
        <v>43.5</v>
      </c>
      <c r="E72" s="269" t="n">
        <f aca="false">E71+E68</f>
        <v>289.9</v>
      </c>
      <c r="F72" s="269"/>
      <c r="G72" s="270" t="n">
        <f aca="false">G71+G68</f>
        <v>9</v>
      </c>
      <c r="H72" s="269" t="n">
        <f aca="false">H71+H68</f>
        <v>14.4</v>
      </c>
      <c r="I72" s="269"/>
      <c r="J72" s="271"/>
      <c r="K72" s="272"/>
      <c r="L72" s="204" t="n">
        <f aca="false">L71+L68</f>
        <v>322.7</v>
      </c>
      <c r="M72" s="205"/>
      <c r="N72" s="273" t="n">
        <f aca="false">N68+N71</f>
        <v>45.2</v>
      </c>
      <c r="O72" s="272"/>
      <c r="P72" s="268" t="n">
        <f aca="false">P68+P71</f>
        <v>513.1</v>
      </c>
      <c r="Q72" s="274" t="n">
        <f aca="false">Q68+Q71</f>
        <v>22.6</v>
      </c>
      <c r="R72" s="275"/>
      <c r="S72" s="276"/>
      <c r="T72" s="277"/>
    </row>
    <row r="73" customFormat="false" ht="13.5" hidden="false" customHeight="false" outlineLevel="0" collapsed="false">
      <c r="B73" s="216"/>
      <c r="C73" s="217"/>
      <c r="D73" s="217"/>
      <c r="E73" s="217"/>
      <c r="F73" s="217"/>
      <c r="G73" s="217"/>
      <c r="H73" s="217"/>
      <c r="I73" s="217"/>
      <c r="J73" s="217"/>
      <c r="K73" s="217"/>
      <c r="L73" s="217"/>
      <c r="M73" s="217"/>
      <c r="N73" s="217"/>
      <c r="O73" s="217"/>
      <c r="P73" s="217"/>
      <c r="Q73" s="218"/>
      <c r="R73" s="217"/>
      <c r="S73" s="217"/>
      <c r="T73" s="218"/>
    </row>
    <row r="74" customFormat="false" ht="23.25" hidden="false" customHeight="true" outlineLevel="0" collapsed="false">
      <c r="B74" s="278"/>
      <c r="C74" s="279" t="s">
        <v>89</v>
      </c>
      <c r="D74" s="280" t="n">
        <f aca="false">D72+D52</f>
        <v>80.1</v>
      </c>
      <c r="E74" s="281" t="n">
        <f aca="false">E72+E52</f>
        <v>549</v>
      </c>
      <c r="F74" s="282" t="n">
        <f aca="false">F72+F52</f>
        <v>139.3</v>
      </c>
      <c r="G74" s="281" t="n">
        <f aca="false">G72+G52</f>
        <v>45.4</v>
      </c>
      <c r="H74" s="283" t="n">
        <f aca="false">H72+H52</f>
        <v>88.2</v>
      </c>
      <c r="I74" s="281" t="n">
        <f aca="false">I72+I52</f>
        <v>559.5</v>
      </c>
      <c r="J74" s="284" t="n">
        <f aca="false">J72+J52</f>
        <v>54.2</v>
      </c>
      <c r="K74" s="285"/>
      <c r="L74" s="286" t="n">
        <f aca="false">L72+L52</f>
        <v>877.7</v>
      </c>
      <c r="M74" s="281" t="n">
        <f aca="false">M72+M52</f>
        <v>555.8</v>
      </c>
      <c r="N74" s="287" t="n">
        <f aca="false">N72+N52</f>
        <v>45.2</v>
      </c>
      <c r="O74" s="288"/>
      <c r="P74" s="289" t="n">
        <f aca="false">P72+P52</f>
        <v>2415.5</v>
      </c>
      <c r="Q74" s="290" t="n">
        <f aca="false">Q72+Q52</f>
        <v>103.4</v>
      </c>
      <c r="R74" s="282"/>
      <c r="S74" s="287"/>
      <c r="T74" s="291"/>
    </row>
  </sheetData>
  <mergeCells count="25">
    <mergeCell ref="B4:T4"/>
    <mergeCell ref="B6:B10"/>
    <mergeCell ref="C6:C10"/>
    <mergeCell ref="D6:K6"/>
    <mergeCell ref="L6:O6"/>
    <mergeCell ref="P6:T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B11:T11"/>
    <mergeCell ref="B54:T54"/>
  </mergeCells>
  <printOptions headings="false" gridLines="false" gridLinesSet="true" horizontalCentered="false" verticalCentered="false"/>
  <pageMargins left="0.859722222222222" right="0.75" top="0.640277777777778" bottom="0.570138888888889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7:14:16Z</dcterms:created>
  <dc:creator>Admin</dc:creator>
  <dc:description/>
  <dc:language>en-US</dc:language>
  <cp:lastModifiedBy>Admin</cp:lastModifiedBy>
  <cp:lastPrinted>2013-02-13T15:00:52Z</cp:lastPrinted>
  <dcterms:modified xsi:type="dcterms:W3CDTF">2013-02-14T07:00:44Z</dcterms:modified>
  <cp:revision>0</cp:revision>
  <dc:subject/>
  <dc:title/>
</cp:coreProperties>
</file>